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ład wojska" sheetId="1" state="visible" r:id="rId2"/>
    <sheet name="Koszary" sheetId="2" state="visible" r:id="rId3"/>
    <sheet name="Premie w koszarach" sheetId="3" state="visible" r:id="rId4"/>
  </sheets>
  <definedNames>
    <definedName function="false" hidden="false" name="koszary_lvl" vbProcedure="false">'skład wojska'!$B$8</definedName>
    <definedName function="false" hidden="false" name="premie_w_koszarach" vbProcedure="false">'Premie w koszarach'!$A$2:$C$5</definedName>
    <definedName function="false" hidden="false" name="wojsko_czas_produkcji" vbProcedure="false">Koszary!$A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Skrót jednostki</t>
  </si>
  <si>
    <t xml:space="preserve">R</t>
  </si>
  <si>
    <t xml:space="preserve">Ł</t>
  </si>
  <si>
    <t xml:space="preserve">O</t>
  </si>
  <si>
    <t xml:space="preserve">Ko</t>
  </si>
  <si>
    <t xml:space="preserve">Wł</t>
  </si>
  <si>
    <t xml:space="preserve">Ż</t>
  </si>
  <si>
    <t xml:space="preserve">Ku</t>
  </si>
  <si>
    <t xml:space="preserve">EŻ</t>
  </si>
  <si>
    <t xml:space="preserve">Pu</t>
  </si>
  <si>
    <t xml:space="preserve">Suma</t>
  </si>
  <si>
    <t xml:space="preserve">Suma formuł</t>
  </si>
  <si>
    <t xml:space="preserve">Ulepszony zaciąg</t>
  </si>
  <si>
    <t xml:space="preserve">Pan Mayers</t>
  </si>
  <si>
    <t xml:space="preserve">Sierżant skunks</t>
  </si>
  <si>
    <t xml:space="preserve">Nadgodziny szkoleniowe</t>
  </si>
  <si>
    <t xml:space="preserve">Jednostki</t>
  </si>
  <si>
    <t xml:space="preserve">czas w min</t>
  </si>
  <si>
    <t xml:space="preserve">Czas jedn produkcji [min]</t>
  </si>
  <si>
    <t xml:space="preserve">czas pracy premii</t>
  </si>
  <si>
    <t xml:space="preserve">Czas produkcji [min]</t>
  </si>
  <si>
    <t xml:space="preserve">czas produkcji powyżej działania premii</t>
  </si>
  <si>
    <t xml:space="preserve">Czas produkcji [H]</t>
  </si>
  <si>
    <t xml:space="preserve">czas produkcji ponizej działania premii</t>
  </si>
  <si>
    <t xml:space="preserve">Czas produkcji [H:MM]</t>
  </si>
  <si>
    <t xml:space="preserve">Wartość wg symulatora</t>
  </si>
  <si>
    <t xml:space="preserve">Lvl Koszar</t>
  </si>
  <si>
    <t xml:space="preserve">Skrót</t>
  </si>
  <si>
    <t xml:space="preserve">Opis</t>
  </si>
  <si>
    <t xml:space="preserve">Wymagany poziom</t>
  </si>
  <si>
    <t xml:space="preserve">Czas treningu [min]</t>
  </si>
  <si>
    <t xml:space="preserve">Wartość jednostki wg symulatora walk</t>
  </si>
  <si>
    <t xml:space="preserve">Rekrut</t>
  </si>
  <si>
    <t xml:space="preserve">12+</t>
  </si>
  <si>
    <t xml:space="preserve">Łucznik</t>
  </si>
  <si>
    <t xml:space="preserve">16+</t>
  </si>
  <si>
    <t xml:space="preserve">Ochotnik</t>
  </si>
  <si>
    <t xml:space="preserve">18+</t>
  </si>
  <si>
    <t xml:space="preserve">Konny</t>
  </si>
  <si>
    <t xml:space="preserve">20+</t>
  </si>
  <si>
    <t xml:space="preserve">Wyborny Łucznik</t>
  </si>
  <si>
    <t xml:space="preserve">22+</t>
  </si>
  <si>
    <t xml:space="preserve">Żołnierz</t>
  </si>
  <si>
    <t xml:space="preserve">25+</t>
  </si>
  <si>
    <t xml:space="preserve">Kusznik</t>
  </si>
  <si>
    <t xml:space="preserve">36+</t>
  </si>
  <si>
    <t xml:space="preserve">Elitarny Żołnierz</t>
  </si>
  <si>
    <t xml:space="preserve">41+</t>
  </si>
  <si>
    <t xml:space="preserve">Puszkarz</t>
  </si>
  <si>
    <t xml:space="preserve">48+</t>
  </si>
  <si>
    <t xml:space="preserve">Nazwa premii</t>
  </si>
  <si>
    <t xml:space="preserve">Czas działania</t>
  </si>
  <si>
    <t xml:space="preserve">Efekt w koszar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;;"/>
    <numFmt numFmtId="166" formatCode="General"/>
    <numFmt numFmtId="167" formatCode="[h]:mm:ss"/>
    <numFmt numFmtId="168" formatCode="0%"/>
    <numFmt numFmtId="169" formatCode="#,##0.00;;;"/>
    <numFmt numFmtId="170" formatCode="[h]:mm:ss;;;"/>
    <numFmt numFmtId="171" formatCode="[$-409]h:mm:ss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CC99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E"/>
        <charset val="238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10" min="2" style="2" width="10.41"/>
    <col collapsed="false" customWidth="true" hidden="false" outlineLevel="0" max="11" min="11" style="1" width="13.56"/>
    <col collapsed="false" customWidth="true" hidden="false" outlineLevel="0" max="12" min="12" style="1" width="16.28"/>
    <col collapsed="false" customWidth="true" hidden="false" outlineLevel="0" max="16" min="13" style="1" width="17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  <c r="M1" s="7" t="s">
        <v>12</v>
      </c>
      <c r="N1" s="7" t="s">
        <v>13</v>
      </c>
      <c r="O1" s="7" t="s">
        <v>14</v>
      </c>
      <c r="P1" s="7" t="s">
        <v>15</v>
      </c>
    </row>
    <row r="2" customFormat="false" ht="12.75" hidden="false" customHeight="false" outlineLevel="0" collapsed="false">
      <c r="A2" s="3" t="s">
        <v>16</v>
      </c>
      <c r="B2" s="8" t="n">
        <v>1000</v>
      </c>
      <c r="C2" s="8"/>
      <c r="D2" s="8"/>
      <c r="E2" s="8"/>
      <c r="F2" s="8"/>
      <c r="G2" s="8"/>
      <c r="H2" s="8"/>
      <c r="I2" s="9"/>
      <c r="J2" s="8"/>
      <c r="K2" s="10"/>
      <c r="L2" s="11" t="str">
        <f aca="false">MID(IF(B2&lt;&gt;0,"+"&amp;B2&amp;B1,"")&amp;IF(C2&lt;&gt;0,"+"&amp;C2&amp;C1,"")&amp;IF(D2&lt;&gt;0,"+"&amp;D2&amp;D1,"")&amp;IF(E2&lt;&gt;0,"+"&amp;E2&amp;E1,"")&amp;IF(F2&lt;&gt;0,"+"&amp;F2&amp;F1,"")&amp;IF(G2&lt;&gt;0,"+"&amp;G2&amp;G1,"")&amp;IF(H2&lt;&gt;0,"+"&amp;H2&amp;H1,"")&amp;IF(I2&lt;&gt;0,"+"&amp;I2&amp;I1,"")&amp;IF(J2&lt;&gt;0,"+"&amp;J2&amp;J1,""),2,1000)</f>
        <v>1000R</v>
      </c>
      <c r="M2" s="12" t="n">
        <f aca="false">VLOOKUP(M1,premie_w_koszarach,2,0)*24*60</f>
        <v>720</v>
      </c>
      <c r="N2" s="12" t="n">
        <f aca="false">VLOOKUP(N1,premie_w_koszarach,2,0)*24*60</f>
        <v>60</v>
      </c>
      <c r="O2" s="12" t="n">
        <f aca="false">VLOOKUP(O1,premie_w_koszarach,2,0)*24*60</f>
        <v>720</v>
      </c>
      <c r="P2" s="12" t="n">
        <f aca="false">VLOOKUP(P1,premie_w_koszarach,2,0)*24*60</f>
        <v>720</v>
      </c>
      <c r="Q2" s="13" t="s">
        <v>17</v>
      </c>
      <c r="R2" s="14"/>
    </row>
    <row r="3" customFormat="false" ht="12.75" hidden="false" customHeight="false" outlineLevel="0" collapsed="false">
      <c r="A3" s="3" t="s">
        <v>18</v>
      </c>
      <c r="B3" s="15" t="n">
        <f aca="false">VLOOKUP(B$1,wojsko_czas_produkcji,4,0)/koszary_lvl</f>
        <v>0.6</v>
      </c>
      <c r="C3" s="15" t="n">
        <f aca="false">VLOOKUP(C$1,wojsko_czas_produkcji,4,0)/koszary_lvl</f>
        <v>0.8</v>
      </c>
      <c r="D3" s="15" t="n">
        <f aca="false">VLOOKUP(D$1,wojsko_czas_produkcji,4,0)/koszary_lvl</f>
        <v>1.6</v>
      </c>
      <c r="E3" s="15" t="n">
        <f aca="false">VLOOKUP(E$1,wojsko_czas_produkcji,4,0)/koszary_lvl</f>
        <v>3.6</v>
      </c>
      <c r="F3" s="15" t="n">
        <f aca="false">VLOOKUP(F$1,wojsko_czas_produkcji,4,0)/koszary_lvl</f>
        <v>1.6</v>
      </c>
      <c r="G3" s="15" t="n">
        <f aca="false">VLOOKUP(G$1,wojsko_czas_produkcji,4,0)/koszary_lvl</f>
        <v>2.4</v>
      </c>
      <c r="H3" s="15" t="n">
        <f aca="false">VLOOKUP(H$1,wojsko_czas_produkcji,4,0)/koszary_lvl</f>
        <v>4</v>
      </c>
      <c r="I3" s="15" t="n">
        <f aca="false">VLOOKUP(I$1,wojsko_czas_produkcji,4,0)/koszary_lvl</f>
        <v>6.4</v>
      </c>
      <c r="J3" s="15" t="n">
        <f aca="false">VLOOKUP(J$1,wojsko_czas_produkcji,4,0)/koszary_lvl</f>
        <v>6</v>
      </c>
      <c r="K3" s="10"/>
      <c r="L3" s="16"/>
      <c r="M3" s="12" t="n">
        <f aca="false">M2*VLOOKUP(M1,premie_w_koszarach,3,0)</f>
        <v>1440</v>
      </c>
      <c r="N3" s="12" t="n">
        <f aca="false">N2*VLOOKUP(N1,premie_w_koszarach,3,0)</f>
        <v>240</v>
      </c>
      <c r="O3" s="12" t="n">
        <f aca="false">O2*VLOOKUP(O1,premie_w_koszarach,3,0)</f>
        <v>2160</v>
      </c>
      <c r="P3" s="12" t="n">
        <f aca="false">P2*VLOOKUP(P1,premie_w_koszarach,3,0)</f>
        <v>2160</v>
      </c>
      <c r="Q3" s="17" t="s">
        <v>19</v>
      </c>
      <c r="R3" s="14"/>
    </row>
    <row r="4" customFormat="false" ht="12.75" hidden="false" customHeight="false" outlineLevel="0" collapsed="false">
      <c r="A4" s="3" t="s">
        <v>20</v>
      </c>
      <c r="B4" s="18" t="n">
        <f aca="false">B2*B3</f>
        <v>600</v>
      </c>
      <c r="C4" s="18" t="n">
        <f aca="false">C2*C3</f>
        <v>0</v>
      </c>
      <c r="D4" s="18" t="n">
        <f aca="false">D2*D3</f>
        <v>0</v>
      </c>
      <c r="E4" s="18" t="n">
        <f aca="false">E2*E3</f>
        <v>0</v>
      </c>
      <c r="F4" s="18" t="n">
        <f aca="false">F2*F3</f>
        <v>0</v>
      </c>
      <c r="G4" s="18" t="n">
        <f aca="false">G2*G3</f>
        <v>0</v>
      </c>
      <c r="H4" s="18" t="n">
        <f aca="false">H2*H3</f>
        <v>0</v>
      </c>
      <c r="I4" s="18" t="n">
        <f aca="false">I2*I3</f>
        <v>0</v>
      </c>
      <c r="J4" s="18" t="n">
        <f aca="false">J2*J3</f>
        <v>0</v>
      </c>
      <c r="K4" s="19" t="n">
        <f aca="false">SUM(B4:J4)</f>
        <v>600</v>
      </c>
      <c r="L4" s="19" t="n">
        <f aca="false">SUMPRODUCT(B2:J2,B3:J3)</f>
        <v>600</v>
      </c>
      <c r="M4" s="20" t="n">
        <f aca="false">IF($K$4&gt;M3,$K$4-M3,0)</f>
        <v>0</v>
      </c>
      <c r="N4" s="20" t="n">
        <f aca="false">IF($K$4&gt;N3,$K$4-N3,0)</f>
        <v>360</v>
      </c>
      <c r="O4" s="20" t="n">
        <f aca="false">IF($K$4&gt;O3,$K$4-O3,0)</f>
        <v>0</v>
      </c>
      <c r="P4" s="20" t="n">
        <f aca="false">IF($K$4&gt;P3,$K$4-P3,0)</f>
        <v>0</v>
      </c>
      <c r="Q4" s="21" t="s">
        <v>21</v>
      </c>
      <c r="R4" s="14"/>
    </row>
    <row r="5" customFormat="false" ht="12.75" hidden="false" customHeight="false" outlineLevel="0" collapsed="false">
      <c r="A5" s="3" t="s">
        <v>22</v>
      </c>
      <c r="B5" s="18" t="n">
        <f aca="false">B4/60</f>
        <v>10</v>
      </c>
      <c r="C5" s="18" t="n">
        <f aca="false">C4/60</f>
        <v>0</v>
      </c>
      <c r="D5" s="18" t="n">
        <f aca="false">D4/60</f>
        <v>0</v>
      </c>
      <c r="E5" s="18" t="n">
        <f aca="false">E4/60</f>
        <v>0</v>
      </c>
      <c r="F5" s="18" t="n">
        <f aca="false">F4/60</f>
        <v>0</v>
      </c>
      <c r="G5" s="18" t="n">
        <f aca="false">G4/60</f>
        <v>0</v>
      </c>
      <c r="H5" s="18" t="n">
        <f aca="false">H4/60</f>
        <v>0</v>
      </c>
      <c r="I5" s="18" t="n">
        <f aca="false">I4/60</f>
        <v>0</v>
      </c>
      <c r="J5" s="18" t="n">
        <f aca="false">J4/60</f>
        <v>0</v>
      </c>
      <c r="K5" s="19" t="n">
        <f aca="false">SUM(B5:J5)</f>
        <v>10</v>
      </c>
      <c r="L5" s="19" t="n">
        <f aca="false">SUMPRODUCT(B2:J2,B3:J3)/60</f>
        <v>10</v>
      </c>
      <c r="M5" s="20" t="n">
        <f aca="false">MIN($K$4,M3)/VLOOKUP(M1,premie_w_koszarach,3,0)</f>
        <v>300</v>
      </c>
      <c r="N5" s="20" t="n">
        <f aca="false">MIN($K$4,N3)/VLOOKUP(N1,premie_w_koszarach,3,0)</f>
        <v>60</v>
      </c>
      <c r="O5" s="20" t="n">
        <f aca="false">MIN($K$4,O3)/VLOOKUP(O1,premie_w_koszarach,3,0)</f>
        <v>200</v>
      </c>
      <c r="P5" s="20" t="n">
        <f aca="false">MIN($K$4,P3)/VLOOKUP(P1,premie_w_koszarach,3,0)</f>
        <v>200</v>
      </c>
      <c r="Q5" s="21" t="s">
        <v>23</v>
      </c>
      <c r="R5" s="14"/>
    </row>
    <row r="6" customFormat="false" ht="12.75" hidden="false" customHeight="false" outlineLevel="0" collapsed="false">
      <c r="A6" s="3" t="s">
        <v>24</v>
      </c>
      <c r="B6" s="22" t="n">
        <f aca="false">B5/24</f>
        <v>0.416666666666667</v>
      </c>
      <c r="C6" s="22" t="n">
        <f aca="false">C5/24</f>
        <v>0</v>
      </c>
      <c r="D6" s="22" t="n">
        <f aca="false">D5/24</f>
        <v>0</v>
      </c>
      <c r="E6" s="22" t="n">
        <f aca="false">E5/24</f>
        <v>0</v>
      </c>
      <c r="F6" s="22" t="n">
        <f aca="false">F5/24</f>
        <v>0</v>
      </c>
      <c r="G6" s="22" t="n">
        <f aca="false">G5/24</f>
        <v>0</v>
      </c>
      <c r="H6" s="22" t="n">
        <f aca="false">H5/24</f>
        <v>0</v>
      </c>
      <c r="I6" s="22" t="n">
        <f aca="false">I5/24</f>
        <v>0</v>
      </c>
      <c r="J6" s="22" t="n">
        <f aca="false">J5/24</f>
        <v>0</v>
      </c>
      <c r="K6" s="23" t="n">
        <f aca="false">SUM(B6:J6)</f>
        <v>0.416666666666667</v>
      </c>
      <c r="L6" s="23" t="n">
        <f aca="false">SUMPRODUCT(B2:J2,B3:J3)/(60*24)</f>
        <v>0.416666666666667</v>
      </c>
      <c r="M6" s="24" t="n">
        <f aca="false">(M4+M5)/60/24</f>
        <v>0.208333333333333</v>
      </c>
      <c r="N6" s="24" t="n">
        <f aca="false">(N4+N5)/60/24</f>
        <v>0.291666666666667</v>
      </c>
      <c r="O6" s="24" t="n">
        <f aca="false">(O4+O5)/60/24</f>
        <v>0.138888888888889</v>
      </c>
      <c r="P6" s="24" t="n">
        <f aca="false">(P4+P5)/60/24</f>
        <v>0.138888888888889</v>
      </c>
    </row>
    <row r="7" customFormat="false" ht="12.75" hidden="false" customHeight="false" outlineLevel="0" collapsed="false">
      <c r="A7" s="3" t="s">
        <v>25</v>
      </c>
      <c r="B7" s="18" t="n">
        <f aca="false">B2*VLOOKUP(B$1,wojsko_czas_produkcji,5,0)</f>
        <v>1250</v>
      </c>
      <c r="C7" s="18" t="n">
        <f aca="false">C2*VLOOKUP(C$1,wojsko_czas_produkcji,5,0)</f>
        <v>0</v>
      </c>
      <c r="D7" s="18" t="n">
        <f aca="false">D2*VLOOKUP(D$1,wojsko_czas_produkcji,5,0)</f>
        <v>0</v>
      </c>
      <c r="E7" s="18" t="n">
        <f aca="false">E2*VLOOKUP(E$1,wojsko_czas_produkcji,5,0)</f>
        <v>0</v>
      </c>
      <c r="F7" s="18" t="n">
        <f aca="false">F2*VLOOKUP(F$1,wojsko_czas_produkcji,5,0)</f>
        <v>0</v>
      </c>
      <c r="G7" s="18" t="n">
        <f aca="false">G2*VLOOKUP(G$1,wojsko_czas_produkcji,5,0)</f>
        <v>0</v>
      </c>
      <c r="H7" s="18" t="n">
        <f aca="false">H2*VLOOKUP(H$1,wojsko_czas_produkcji,5,0)</f>
        <v>0</v>
      </c>
      <c r="I7" s="18" t="n">
        <f aca="false">I2*VLOOKUP(I$1,wojsko_czas_produkcji,5,0)</f>
        <v>0</v>
      </c>
      <c r="J7" s="18" t="n">
        <f aca="false">J2*VLOOKUP(J$1,wojsko_czas_produkcji,5,0)</f>
        <v>0</v>
      </c>
      <c r="K7" s="19" t="n">
        <f aca="false">SUM(B7:J7)</f>
        <v>1250</v>
      </c>
      <c r="L7" s="19" t="n">
        <f aca="false">SUM(B2*VLOOKUP(B$1,wojsko_czas_produkcji,5,0),C2*VLOOKUP(C$1,wojsko_czas_produkcji,5,0),D2*VLOOKUP(D$1,wojsko_czas_produkcji,5,0),E2*VLOOKUP(E$1,wojsko_czas_produkcji,5,0),F2*VLOOKUP(F$1,wojsko_czas_produkcji,5,0),G2*VLOOKUP(G$1,wojsko_czas_produkcji,5,0),H2*VLOOKUP(H$1,wojsko_czas_produkcji,5,0),I2*VLOOKUP(I$1,wojsko_czas_produkcji,5,0),J2*VLOOKUP(J$1,wojsko_czas_produkcji,5,0))</f>
        <v>1250</v>
      </c>
    </row>
    <row r="8" customFormat="false" ht="12.75" hidden="false" customHeight="false" outlineLevel="0" collapsed="false">
      <c r="A8" s="3" t="s">
        <v>26</v>
      </c>
      <c r="B8" s="25" t="n">
        <v>5</v>
      </c>
    </row>
  </sheetData>
  <conditionalFormatting sqref="B4:L7">
    <cfRule type="cellIs" priority="2" operator="notEqual" aboveAverage="0" equalAverage="0" bottom="0" percent="0" rank="0" text="" dxfId="0">
      <formula>0</formula>
    </cfRule>
  </conditionalFormatting>
  <conditionalFormatting sqref="B3:J3">
    <cfRule type="expression" priority="3" aboveAverage="0" equalAverage="0" bottom="0" percent="0" rank="0" text="" dxfId="1">
      <formula>B$2&lt;&gt;0</formula>
    </cfRule>
  </conditionalFormatting>
  <conditionalFormatting sqref="M4:P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6.42"/>
    <col collapsed="false" customWidth="true" hidden="false" outlineLevel="0" max="4" min="4" style="0" width="12.42"/>
    <col collapsed="false" customWidth="true" hidden="false" outlineLevel="0" max="5" min="5" style="0" width="33.56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</row>
    <row r="2" customFormat="false" ht="12.75" hidden="false" customHeight="false" outlineLevel="0" collapsed="false">
      <c r="A2" s="0" t="s">
        <v>1</v>
      </c>
      <c r="B2" s="0" t="s">
        <v>32</v>
      </c>
      <c r="C2" s="0" t="s">
        <v>33</v>
      </c>
      <c r="D2" s="0" t="n">
        <v>3</v>
      </c>
      <c r="E2" s="0" t="n">
        <v>1.25</v>
      </c>
    </row>
    <row r="3" customFormat="false" ht="12.75" hidden="false" customHeight="false" outlineLevel="0" collapsed="false">
      <c r="A3" s="0" t="s">
        <v>2</v>
      </c>
      <c r="B3" s="0" t="s">
        <v>34</v>
      </c>
      <c r="C3" s="0" t="s">
        <v>35</v>
      </c>
      <c r="D3" s="0" t="n">
        <v>4</v>
      </c>
      <c r="E3" s="0" t="n">
        <v>1</v>
      </c>
    </row>
    <row r="4" customFormat="false" ht="12.75" hidden="false" customHeight="false" outlineLevel="0" collapsed="false">
      <c r="A4" s="0" t="s">
        <v>3</v>
      </c>
      <c r="B4" s="0" t="s">
        <v>36</v>
      </c>
      <c r="C4" s="0" t="s">
        <v>37</v>
      </c>
      <c r="D4" s="0" t="n">
        <v>8</v>
      </c>
      <c r="E4" s="0" t="n">
        <v>3.375</v>
      </c>
    </row>
    <row r="5" customFormat="false" ht="12.75" hidden="false" customHeight="false" outlineLevel="0" collapsed="false">
      <c r="A5" s="0" t="s">
        <v>4</v>
      </c>
      <c r="B5" s="0" t="s">
        <v>38</v>
      </c>
      <c r="C5" s="0" t="s">
        <v>39</v>
      </c>
      <c r="D5" s="0" t="n">
        <v>18</v>
      </c>
      <c r="E5" s="0" t="n">
        <v>3.375</v>
      </c>
    </row>
    <row r="6" customFormat="false" ht="12.75" hidden="false" customHeight="false" outlineLevel="0" collapsed="false">
      <c r="A6" s="0" t="s">
        <v>5</v>
      </c>
      <c r="B6" s="0" t="s">
        <v>40</v>
      </c>
      <c r="C6" s="0" t="s">
        <v>41</v>
      </c>
      <c r="D6" s="0" t="n">
        <v>8</v>
      </c>
      <c r="E6" s="0" t="n">
        <v>2.875</v>
      </c>
    </row>
    <row r="7" customFormat="false" ht="12.75" hidden="false" customHeight="false" outlineLevel="0" collapsed="false">
      <c r="A7" s="0" t="s">
        <v>6</v>
      </c>
      <c r="B7" s="0" t="s">
        <v>42</v>
      </c>
      <c r="C7" s="0" t="s">
        <v>43</v>
      </c>
      <c r="D7" s="0" t="n">
        <v>12</v>
      </c>
      <c r="E7" s="0" t="n">
        <v>6</v>
      </c>
    </row>
    <row r="8" customFormat="false" ht="12.75" hidden="false" customHeight="false" outlineLevel="0" collapsed="false">
      <c r="A8" s="0" t="s">
        <v>7</v>
      </c>
      <c r="B8" s="0" t="s">
        <v>44</v>
      </c>
      <c r="C8" s="0" t="s">
        <v>45</v>
      </c>
      <c r="D8" s="0" t="n">
        <v>20</v>
      </c>
      <c r="E8" s="0" t="n">
        <v>21.875</v>
      </c>
    </row>
    <row r="9" customFormat="false" ht="12.75" hidden="false" customHeight="false" outlineLevel="0" collapsed="false">
      <c r="A9" s="0" t="s">
        <v>8</v>
      </c>
      <c r="B9" s="0" t="s">
        <v>46</v>
      </c>
      <c r="C9" s="0" t="s">
        <v>47</v>
      </c>
      <c r="D9" s="0" t="n">
        <v>32</v>
      </c>
      <c r="E9" s="0" t="n">
        <v>11.875</v>
      </c>
    </row>
    <row r="10" customFormat="false" ht="12.75" hidden="false" customHeight="false" outlineLevel="0" collapsed="false">
      <c r="A10" s="0" t="s">
        <v>9</v>
      </c>
      <c r="B10" s="0" t="s">
        <v>48</v>
      </c>
      <c r="C10" s="0" t="s">
        <v>49</v>
      </c>
      <c r="D10" s="0" t="n">
        <v>30</v>
      </c>
      <c r="E10" s="0" t="n">
        <v>26.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14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26" t="s">
        <v>50</v>
      </c>
      <c r="B1" s="26" t="s">
        <v>51</v>
      </c>
      <c r="C1" s="26" t="s">
        <v>52</v>
      </c>
    </row>
    <row r="2" customFormat="false" ht="12.75" hidden="false" customHeight="false" outlineLevel="0" collapsed="false">
      <c r="A2" s="7" t="s">
        <v>12</v>
      </c>
      <c r="B2" s="27" t="n">
        <v>0.5</v>
      </c>
      <c r="C2" s="28" t="n">
        <v>2</v>
      </c>
    </row>
    <row r="3" customFormat="false" ht="12.75" hidden="false" customHeight="false" outlineLevel="0" collapsed="false">
      <c r="A3" s="7" t="s">
        <v>13</v>
      </c>
      <c r="B3" s="27" t="n">
        <v>0.0416666666666667</v>
      </c>
      <c r="C3" s="28" t="n">
        <v>4</v>
      </c>
    </row>
    <row r="4" customFormat="false" ht="12.75" hidden="false" customHeight="false" outlineLevel="0" collapsed="false">
      <c r="A4" s="7" t="s">
        <v>14</v>
      </c>
      <c r="B4" s="27" t="n">
        <v>0.5</v>
      </c>
      <c r="C4" s="28" t="n">
        <v>3</v>
      </c>
    </row>
    <row r="5" customFormat="false" ht="12.75" hidden="false" customHeight="false" outlineLevel="0" collapsed="false">
      <c r="A5" s="7" t="s">
        <v>15</v>
      </c>
      <c r="B5" s="27" t="n">
        <v>0.5</v>
      </c>
      <c r="C5" s="2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06:45:16Z</dcterms:created>
  <dc:creator>kty45</dc:creator>
  <dc:description/>
  <dc:language>en-US</dc:language>
  <cp:lastModifiedBy>Krzysztof Kozłowski</cp:lastModifiedBy>
  <dcterms:modified xsi:type="dcterms:W3CDTF">2013-11-07T14:10:40Z</dcterms:modified>
  <cp:revision>0</cp:revision>
  <dc:subject/>
  <dc:title/>
</cp:coreProperties>
</file>